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Orrery Gear Calculations</t>
  </si>
  <si>
    <t xml:space="preserve">Years</t>
  </si>
  <si>
    <t xml:space="preserve">Days</t>
  </si>
  <si>
    <t xml:space="preserve">Ratio</t>
  </si>
  <si>
    <t xml:space="preserve">Sqrt Ratio</t>
  </si>
  <si>
    <t xml:space="preserve">Driver</t>
  </si>
  <si>
    <t xml:space="preserve">Driven</t>
  </si>
  <si>
    <t xml:space="preserve">Gear Ratio</t>
  </si>
  <si>
    <t xml:space="preserve">Geared Days</t>
  </si>
  <si>
    <t xml:space="preserve">% Accuracy</t>
  </si>
  <si>
    <t xml:space="preserve">Accum. Accuracy</t>
  </si>
  <si>
    <t xml:space="preserve">Mercury</t>
  </si>
  <si>
    <t xml:space="preserve">Venus</t>
  </si>
  <si>
    <t xml:space="preserve">Earth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M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00000"/>
    <numFmt numFmtId="169" formatCode="0.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3" style="0" width="11.99"/>
    <col collapsed="false" customWidth="true" hidden="false" outlineLevel="0" max="8" min="7" style="1" width="9.14"/>
    <col collapsed="false" customWidth="true" hidden="false" outlineLevel="0" max="10" min="9" style="0" width="11.99"/>
    <col collapsed="false" customWidth="true" hidden="false" outlineLevel="0" max="11" min="11" style="0" width="13.41"/>
    <col collapsed="false" customWidth="true" hidden="false" outlineLevel="0" max="12" min="12" style="2" width="15.99"/>
    <col collapsed="false" customWidth="true" hidden="false" outlineLevel="0" max="13" min="13" style="0" width="10.41"/>
  </cols>
  <sheetData>
    <row r="2" customFormat="false" ht="18" hidden="false" customHeight="false" outlineLevel="0" collapsed="false">
      <c r="B2" s="3"/>
      <c r="C2" s="4"/>
      <c r="D2" s="5" t="s">
        <v>0</v>
      </c>
      <c r="E2" s="5"/>
      <c r="F2" s="5"/>
      <c r="G2" s="5"/>
      <c r="H2" s="5"/>
      <c r="I2" s="5"/>
      <c r="J2" s="5"/>
      <c r="K2" s="4"/>
      <c r="L2" s="6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H3" s="9"/>
      <c r="I3" s="9"/>
      <c r="J3" s="8"/>
      <c r="K3" s="8"/>
      <c r="L3" s="10"/>
    </row>
    <row r="4" customFormat="false" ht="12.75" hidden="false" customHeight="false" outlineLevel="0" collapsed="false">
      <c r="B4" s="11"/>
      <c r="C4" s="12" t="s">
        <v>1</v>
      </c>
      <c r="D4" s="12" t="s">
        <v>2</v>
      </c>
      <c r="E4" s="12" t="s">
        <v>3</v>
      </c>
      <c r="F4" s="13" t="s">
        <v>4</v>
      </c>
      <c r="G4" s="14" t="s">
        <v>5</v>
      </c>
      <c r="H4" s="14" t="s">
        <v>6</v>
      </c>
      <c r="I4" s="13" t="s">
        <v>7</v>
      </c>
      <c r="J4" s="13" t="s">
        <v>8</v>
      </c>
      <c r="K4" s="13" t="s">
        <v>9</v>
      </c>
      <c r="L4" s="15" t="s">
        <v>10</v>
      </c>
    </row>
    <row r="5" customFormat="false" ht="12.75" hidden="false" customHeight="false" outlineLevel="0" collapsed="false">
      <c r="B5" s="16" t="s">
        <v>11</v>
      </c>
      <c r="C5" s="17"/>
      <c r="D5" s="17" t="n">
        <v>87.969</v>
      </c>
      <c r="E5" s="17" t="n">
        <f aca="false">D6/D5</f>
        <v>2.55432027191397</v>
      </c>
      <c r="F5" s="18" t="n">
        <f aca="false">SQRT(E5)</f>
        <v>1.59822409940345</v>
      </c>
      <c r="G5" s="19" t="n">
        <v>32</v>
      </c>
      <c r="H5" s="20" t="n">
        <v>20</v>
      </c>
      <c r="I5" s="18" t="n">
        <f aca="false">G5/H5</f>
        <v>1.6</v>
      </c>
      <c r="J5" s="18" t="n">
        <f aca="false">D6/I5/I5</f>
        <v>87.773828125</v>
      </c>
      <c r="K5" s="21" t="n">
        <f aca="false">D5/J5</f>
        <v>1.00222357710914</v>
      </c>
      <c r="L5" s="22" t="n">
        <f aca="false">L6*K5</f>
        <v>1.00228823181549</v>
      </c>
    </row>
    <row r="6" customFormat="false" ht="12.75" hidden="false" customHeight="false" outlineLevel="0" collapsed="false">
      <c r="B6" s="16" t="s">
        <v>12</v>
      </c>
      <c r="C6" s="17"/>
      <c r="D6" s="17" t="n">
        <v>224.701</v>
      </c>
      <c r="E6" s="17" t="n">
        <f aca="false">D7/D6</f>
        <v>1.62552013564693</v>
      </c>
      <c r="F6" s="18" t="n">
        <f aca="false">SQRT(E6)</f>
        <v>1.27495887606108</v>
      </c>
      <c r="G6" s="19" t="n">
        <v>51</v>
      </c>
      <c r="H6" s="20" t="n">
        <v>40</v>
      </c>
      <c r="I6" s="18" t="n">
        <f aca="false">G6/H6</f>
        <v>1.275</v>
      </c>
      <c r="J6" s="18" t="n">
        <f aca="false">D7/I6/I6</f>
        <v>224.686505190311</v>
      </c>
      <c r="K6" s="21" t="n">
        <f aca="false">D6/J6</f>
        <v>1.0000645112606</v>
      </c>
      <c r="L6" s="22" t="n">
        <f aca="false">K7*K6</f>
        <v>1.0000645112606</v>
      </c>
    </row>
    <row r="7" customFormat="false" ht="12.75" hidden="false" customHeight="false" outlineLevel="0" collapsed="false">
      <c r="B7" s="16" t="s">
        <v>13</v>
      </c>
      <c r="C7" s="17"/>
      <c r="D7" s="17" t="n">
        <v>365.256</v>
      </c>
      <c r="E7" s="17" t="n">
        <v>1</v>
      </c>
      <c r="F7" s="18" t="n">
        <f aca="false">SQRT(E7)</f>
        <v>1</v>
      </c>
      <c r="G7" s="19" t="n">
        <v>35</v>
      </c>
      <c r="H7" s="20" t="n">
        <v>35</v>
      </c>
      <c r="I7" s="18" t="n">
        <f aca="false">G7/H7</f>
        <v>1</v>
      </c>
      <c r="J7" s="18" t="n">
        <f aca="false">D7*I7*I7</f>
        <v>365.256</v>
      </c>
      <c r="K7" s="21" t="n">
        <f aca="false">D7/J7</f>
        <v>1</v>
      </c>
      <c r="L7" s="22" t="n">
        <f aca="false">K7</f>
        <v>1</v>
      </c>
    </row>
    <row r="8" customFormat="false" ht="12.75" hidden="false" customHeight="false" outlineLevel="0" collapsed="false">
      <c r="B8" s="16" t="s">
        <v>14</v>
      </c>
      <c r="C8" s="17"/>
      <c r="D8" s="17" t="n">
        <v>686.98</v>
      </c>
      <c r="E8" s="17" t="n">
        <f aca="false">D8/D7</f>
        <v>1.88081783735243</v>
      </c>
      <c r="F8" s="18" t="n">
        <f aca="false">SQRT(E8)</f>
        <v>1.37142912224892</v>
      </c>
      <c r="G8" s="19" t="n">
        <v>48</v>
      </c>
      <c r="H8" s="20" t="n">
        <v>35</v>
      </c>
      <c r="I8" s="18" t="n">
        <f aca="false">G8/H8</f>
        <v>1.37142857142857</v>
      </c>
      <c r="J8" s="18" t="n">
        <f aca="false">J7*I8*I8</f>
        <v>686.979448163265</v>
      </c>
      <c r="K8" s="21" t="n">
        <f aca="false">D8/J8</f>
        <v>1.00000080327983</v>
      </c>
      <c r="L8" s="22" t="n">
        <f aca="false">L7*K8</f>
        <v>1.00000080327983</v>
      </c>
    </row>
    <row r="9" customFormat="false" ht="12.75" hidden="false" customHeight="false" outlineLevel="0" collapsed="false">
      <c r="B9" s="16" t="s">
        <v>15</v>
      </c>
      <c r="C9" s="17" t="n">
        <v>11.862</v>
      </c>
      <c r="D9" s="17" t="n">
        <f aca="false">C9*365.256</f>
        <v>4332.666672</v>
      </c>
      <c r="E9" s="17" t="n">
        <f aca="false">D9/D8</f>
        <v>6.30683087134997</v>
      </c>
      <c r="F9" s="18" t="n">
        <f aca="false">SQRT(E9)</f>
        <v>2.51134045309471</v>
      </c>
      <c r="G9" s="19" t="n">
        <v>113</v>
      </c>
      <c r="H9" s="20" t="n">
        <v>45</v>
      </c>
      <c r="I9" s="18" t="n">
        <f aca="false">G9/H9</f>
        <v>2.51111111111111</v>
      </c>
      <c r="J9" s="18" t="n">
        <f aca="false">J8*I9*I9</f>
        <v>4331.87188819592</v>
      </c>
      <c r="K9" s="21" t="n">
        <f aca="false">D9/J9</f>
        <v>1.00018347352475</v>
      </c>
      <c r="L9" s="22" t="n">
        <f aca="false">L8*K9</f>
        <v>1.00018427695196</v>
      </c>
    </row>
    <row r="10" customFormat="false" ht="12.75" hidden="false" customHeight="false" outlineLevel="0" collapsed="false">
      <c r="B10" s="16" t="s">
        <v>16</v>
      </c>
      <c r="C10" s="17" t="n">
        <v>29.457</v>
      </c>
      <c r="D10" s="17" t="n">
        <f aca="false">C10*365.256</f>
        <v>10759.345992</v>
      </c>
      <c r="E10" s="17" t="n">
        <f aca="false">D10/D9</f>
        <v>2.48330804248862</v>
      </c>
      <c r="F10" s="18" t="n">
        <f aca="false">SQRT(E10)</f>
        <v>1.57585152932902</v>
      </c>
      <c r="G10" s="19" t="n">
        <v>52</v>
      </c>
      <c r="H10" s="20" t="n">
        <v>33</v>
      </c>
      <c r="I10" s="18" t="n">
        <f aca="false">G10/H10</f>
        <v>1.57575757575758</v>
      </c>
      <c r="J10" s="18" t="n">
        <f aca="false">J9*I10*I10</f>
        <v>10756.0896103597</v>
      </c>
      <c r="K10" s="21" t="n">
        <f aca="false">D10/J10</f>
        <v>1.00030274772322</v>
      </c>
      <c r="L10" s="22" t="n">
        <f aca="false">L9*K10</f>
        <v>1.0004870804646</v>
      </c>
    </row>
    <row r="11" customFormat="false" ht="12.75" hidden="false" customHeight="false" outlineLevel="0" collapsed="false">
      <c r="B11" s="16" t="s">
        <v>17</v>
      </c>
      <c r="C11" s="17" t="n">
        <v>84.011</v>
      </c>
      <c r="D11" s="17" t="n">
        <f aca="false">C11*365.256</f>
        <v>30685.521816</v>
      </c>
      <c r="E11" s="17" t="n">
        <f aca="false">D11/D10</f>
        <v>2.85198764300506</v>
      </c>
      <c r="F11" s="18" t="n">
        <f aca="false">SQRT(E11)</f>
        <v>1.68878288806023</v>
      </c>
      <c r="G11" s="19" t="n">
        <v>76</v>
      </c>
      <c r="H11" s="20" t="n">
        <v>45</v>
      </c>
      <c r="I11" s="18" t="n">
        <f aca="false">G11/H11</f>
        <v>1.68888888888889</v>
      </c>
      <c r="J11" s="18" t="n">
        <f aca="false">J10*I11*I11</f>
        <v>30680.0857231792</v>
      </c>
      <c r="K11" s="21" t="n">
        <f aca="false">D11/J11</f>
        <v>1.00017718636349</v>
      </c>
      <c r="L11" s="22" t="n">
        <f aca="false">L10*K11</f>
        <v>1.00066435313211</v>
      </c>
    </row>
    <row r="12" customFormat="false" ht="12.75" hidden="false" customHeight="false" outlineLevel="0" collapsed="false">
      <c r="B12" s="16" t="s">
        <v>18</v>
      </c>
      <c r="C12" s="17" t="n">
        <v>164.79</v>
      </c>
      <c r="D12" s="17" t="n">
        <f aca="false">C12*365.256</f>
        <v>60190.53624</v>
      </c>
      <c r="E12" s="17" t="n">
        <f aca="false">D12/D11</f>
        <v>1.96152884741284</v>
      </c>
      <c r="F12" s="18" t="n">
        <f aca="false">SQRT(E12)</f>
        <v>1.40054591049806</v>
      </c>
      <c r="G12" s="19" t="n">
        <v>35</v>
      </c>
      <c r="H12" s="20" t="n">
        <v>25</v>
      </c>
      <c r="I12" s="18" t="n">
        <f aca="false">G12/H12</f>
        <v>1.4</v>
      </c>
      <c r="J12" s="18" t="n">
        <f aca="false">J11*I12*I12</f>
        <v>60132.9680174312</v>
      </c>
      <c r="K12" s="21" t="n">
        <f aca="false">D12/J12</f>
        <v>1.00095734876336</v>
      </c>
      <c r="L12" s="22" t="n">
        <f aca="false">L11*K12</f>
        <v>1.00162233791312</v>
      </c>
    </row>
    <row r="13" customFormat="false" ht="12.75" hidden="false" customHeight="false" outlineLevel="0" collapsed="false">
      <c r="B13" s="23" t="s">
        <v>19</v>
      </c>
      <c r="C13" s="24" t="n">
        <v>247.68</v>
      </c>
      <c r="D13" s="24" t="n">
        <f aca="false">C13*365.256</f>
        <v>90466.60608</v>
      </c>
      <c r="E13" s="24" t="n">
        <f aca="false">D13/D12</f>
        <v>1.50300382304752</v>
      </c>
      <c r="F13" s="25" t="n">
        <f aca="false">SQRT(E13)</f>
        <v>1.22597056369536</v>
      </c>
      <c r="G13" s="26" t="n">
        <v>38</v>
      </c>
      <c r="H13" s="27" t="n">
        <v>31</v>
      </c>
      <c r="I13" s="25" t="n">
        <f aca="false">G13/H13</f>
        <v>1.2258064516129</v>
      </c>
      <c r="J13" s="25" t="n">
        <f aca="false">J12*I13*I13</f>
        <v>90355.8853456511</v>
      </c>
      <c r="K13" s="28" t="n">
        <f aca="false">D13/J13</f>
        <v>1.00122538486481</v>
      </c>
      <c r="L13" s="29" t="n">
        <f aca="false">L12*K13</f>
        <v>1.00284971076625</v>
      </c>
    </row>
    <row r="16" customFormat="false" ht="12.75" hidden="false" customHeight="false" outlineLevel="0" collapsed="false">
      <c r="B16" s="11"/>
      <c r="C16" s="12" t="s">
        <v>1</v>
      </c>
      <c r="D16" s="12" t="s">
        <v>2</v>
      </c>
      <c r="E16" s="12" t="s">
        <v>3</v>
      </c>
      <c r="F16" s="13" t="s">
        <v>4</v>
      </c>
      <c r="G16" s="14" t="s">
        <v>5</v>
      </c>
      <c r="H16" s="14" t="s">
        <v>6</v>
      </c>
      <c r="I16" s="13" t="s">
        <v>7</v>
      </c>
      <c r="J16" s="13" t="s">
        <v>8</v>
      </c>
      <c r="K16" s="13" t="s">
        <v>9</v>
      </c>
      <c r="L16" s="15" t="s">
        <v>10</v>
      </c>
    </row>
    <row r="17" customFormat="false" ht="12.75" hidden="false" customHeight="false" outlineLevel="0" collapsed="false">
      <c r="B17" s="16" t="s">
        <v>11</v>
      </c>
      <c r="C17" s="17"/>
      <c r="D17" s="17" t="n">
        <v>87.969</v>
      </c>
      <c r="E17" s="17" t="n">
        <f aca="false">D18/D17</f>
        <v>2.55432027191397</v>
      </c>
      <c r="F17" s="18" t="n">
        <f aca="false">SQRT(E17)</f>
        <v>1.59822409940345</v>
      </c>
      <c r="G17" s="19" t="n">
        <v>32</v>
      </c>
      <c r="H17" s="20" t="n">
        <v>20</v>
      </c>
      <c r="I17" s="18" t="n">
        <f aca="false">G17/H17</f>
        <v>1.6</v>
      </c>
      <c r="J17" s="18" t="n">
        <f aca="false">D18/I17/I17</f>
        <v>87.773828125</v>
      </c>
      <c r="K17" s="21" t="n">
        <f aca="false">D17/J17</f>
        <v>1.00222357710914</v>
      </c>
      <c r="L17" s="22" t="n">
        <f aca="false">L18*K17</f>
        <v>1.00228823181549</v>
      </c>
    </row>
    <row r="18" customFormat="false" ht="12.75" hidden="false" customHeight="false" outlineLevel="0" collapsed="false">
      <c r="B18" s="16" t="s">
        <v>12</v>
      </c>
      <c r="C18" s="17"/>
      <c r="D18" s="17" t="n">
        <v>224.701</v>
      </c>
      <c r="E18" s="17" t="n">
        <f aca="false">D19/D18</f>
        <v>1.62552013564693</v>
      </c>
      <c r="F18" s="18" t="n">
        <f aca="false">SQRT(E18)</f>
        <v>1.27495887606108</v>
      </c>
      <c r="G18" s="19" t="n">
        <v>51</v>
      </c>
      <c r="H18" s="20" t="n">
        <v>40</v>
      </c>
      <c r="I18" s="18" t="n">
        <f aca="false">G18/H18</f>
        <v>1.275</v>
      </c>
      <c r="J18" s="18" t="n">
        <f aca="false">D19/I18/I18</f>
        <v>224.686505190311</v>
      </c>
      <c r="K18" s="21" t="n">
        <f aca="false">D18/J18</f>
        <v>1.0000645112606</v>
      </c>
      <c r="L18" s="22" t="n">
        <f aca="false">K19*K18</f>
        <v>1.0000645112606</v>
      </c>
    </row>
    <row r="19" customFormat="false" ht="12.75" hidden="false" customHeight="false" outlineLevel="0" collapsed="false">
      <c r="B19" s="16" t="s">
        <v>13</v>
      </c>
      <c r="C19" s="17"/>
      <c r="D19" s="17" t="n">
        <v>365.256</v>
      </c>
      <c r="E19" s="17" t="n">
        <v>1</v>
      </c>
      <c r="F19" s="18" t="n">
        <f aca="false">SQRT(E19)</f>
        <v>1</v>
      </c>
      <c r="G19" s="19" t="n">
        <v>34</v>
      </c>
      <c r="H19" s="20" t="n">
        <v>34</v>
      </c>
      <c r="I19" s="18" t="n">
        <f aca="false">G19/H19</f>
        <v>1</v>
      </c>
      <c r="J19" s="18" t="n">
        <f aca="false">D19*I19*I19</f>
        <v>365.256</v>
      </c>
      <c r="K19" s="21" t="n">
        <f aca="false">D19/J19</f>
        <v>1</v>
      </c>
      <c r="L19" s="22" t="n">
        <f aca="false">K19</f>
        <v>1</v>
      </c>
    </row>
    <row r="20" customFormat="false" ht="12.75" hidden="false" customHeight="false" outlineLevel="0" collapsed="false">
      <c r="B20" s="16" t="s">
        <v>14</v>
      </c>
      <c r="C20" s="17"/>
      <c r="D20" s="17" t="n">
        <v>686.98</v>
      </c>
      <c r="E20" s="17" t="n">
        <f aca="false">D20/D19</f>
        <v>1.88081783735243</v>
      </c>
      <c r="F20" s="18" t="n">
        <f aca="false">SQRT(E20)</f>
        <v>1.37142912224892</v>
      </c>
      <c r="G20" s="19" t="n">
        <v>48</v>
      </c>
      <c r="H20" s="20" t="n">
        <v>35</v>
      </c>
      <c r="I20" s="18" t="n">
        <f aca="false">G20/H20</f>
        <v>1.37142857142857</v>
      </c>
      <c r="J20" s="18" t="n">
        <f aca="false">J19*I20*I20</f>
        <v>686.979448163265</v>
      </c>
      <c r="K20" s="21" t="n">
        <f aca="false">D20/J20</f>
        <v>1.00000080327983</v>
      </c>
      <c r="L20" s="22" t="n">
        <f aca="false">K19*K20</f>
        <v>1.00000080327983</v>
      </c>
    </row>
    <row r="21" customFormat="false" ht="12.75" hidden="false" customHeight="false" outlineLevel="0" collapsed="false">
      <c r="B21" s="16" t="s">
        <v>15</v>
      </c>
      <c r="C21" s="17" t="n">
        <v>11.862</v>
      </c>
      <c r="D21" s="17" t="n">
        <f aca="false">C21*365.256</f>
        <v>4332.666672</v>
      </c>
      <c r="E21" s="17" t="n">
        <f aca="false">D21/D20</f>
        <v>6.30683087134997</v>
      </c>
      <c r="F21" s="18" t="n">
        <f aca="false">SQRT(E21)</f>
        <v>2.51134045309471</v>
      </c>
      <c r="G21" s="19" t="n">
        <v>60</v>
      </c>
      <c r="H21" s="20" t="n">
        <v>24</v>
      </c>
      <c r="I21" s="18" t="n">
        <f aca="false">G21/H21</f>
        <v>2.5</v>
      </c>
      <c r="J21" s="18" t="n">
        <f aca="false">J20*I21*I21</f>
        <v>4293.62155102041</v>
      </c>
      <c r="K21" s="21" t="n">
        <f aca="false">D21/J21</f>
        <v>1.00909375</v>
      </c>
      <c r="L21" s="22" t="n">
        <f aca="false">L20*K21</f>
        <v>1.00909456058466</v>
      </c>
    </row>
    <row r="22" customFormat="false" ht="12.75" hidden="false" customHeight="false" outlineLevel="0" collapsed="false">
      <c r="B22" s="16" t="s">
        <v>16</v>
      </c>
      <c r="C22" s="17" t="n">
        <v>29.457</v>
      </c>
      <c r="D22" s="17" t="n">
        <f aca="false">C22*365.256</f>
        <v>10759.345992</v>
      </c>
      <c r="E22" s="17" t="n">
        <f aca="false">D22/D21</f>
        <v>2.48330804248862</v>
      </c>
      <c r="F22" s="18" t="n">
        <f aca="false">SQRT(E22)</f>
        <v>1.57585152932902</v>
      </c>
      <c r="G22" s="19" t="n">
        <v>54</v>
      </c>
      <c r="H22" s="20" t="n">
        <v>34</v>
      </c>
      <c r="I22" s="18" t="n">
        <f aca="false">G22/H22</f>
        <v>1.58823529411765</v>
      </c>
      <c r="J22" s="18" t="n">
        <f aca="false">J21*I22*I22</f>
        <v>10830.623220394</v>
      </c>
      <c r="K22" s="21" t="n">
        <f aca="false">D22/J22</f>
        <v>0.99341891718107</v>
      </c>
      <c r="L22" s="22" t="n">
        <f aca="false">L21*K23</f>
        <v>1.02923472715509</v>
      </c>
    </row>
    <row r="23" customFormat="false" ht="12.75" hidden="false" customHeight="false" outlineLevel="0" collapsed="false">
      <c r="B23" s="16" t="s">
        <v>17</v>
      </c>
      <c r="C23" s="17" t="n">
        <v>84.011</v>
      </c>
      <c r="D23" s="17" t="n">
        <f aca="false">C23*365.256</f>
        <v>30685.521816</v>
      </c>
      <c r="E23" s="17" t="n">
        <f aca="false">D23/D22</f>
        <v>2.85198764300506</v>
      </c>
      <c r="F23" s="18" t="n">
        <f aca="false">SQRT(E23)</f>
        <v>1.68878288806023</v>
      </c>
      <c r="G23" s="19" t="n">
        <v>45</v>
      </c>
      <c r="H23" s="20" t="n">
        <v>27</v>
      </c>
      <c r="I23" s="18" t="n">
        <f aca="false">G23/H23</f>
        <v>1.66666666666667</v>
      </c>
      <c r="J23" s="18" t="n">
        <f aca="false">J22*I23*I23</f>
        <v>30085.0645010946</v>
      </c>
      <c r="K23" s="21" t="n">
        <f aca="false">D23/J23</f>
        <v>1.01995865140604</v>
      </c>
      <c r="L23" s="22" t="n">
        <f aca="false">L22*K23</f>
        <v>1.04977686428937</v>
      </c>
    </row>
    <row r="24" customFormat="false" ht="12.75" hidden="false" customHeight="false" outlineLevel="0" collapsed="false">
      <c r="B24" s="16" t="s">
        <v>18</v>
      </c>
      <c r="C24" s="17" t="n">
        <v>164.79</v>
      </c>
      <c r="D24" s="17" t="n">
        <f aca="false">C24*365.256</f>
        <v>60190.53624</v>
      </c>
      <c r="E24" s="17" t="n">
        <f aca="false">D24/D23</f>
        <v>1.96152884741284</v>
      </c>
      <c r="F24" s="18" t="n">
        <f aca="false">SQRT(E24)</f>
        <v>1.40054591049806</v>
      </c>
      <c r="G24" s="19" t="n">
        <v>34</v>
      </c>
      <c r="H24" s="20" t="n">
        <v>24</v>
      </c>
      <c r="I24" s="18" t="n">
        <f aca="false">G24/H24</f>
        <v>1.41666666666667</v>
      </c>
      <c r="J24" s="18" t="n">
        <f aca="false">J23*I24*I24</f>
        <v>60379.0530612245</v>
      </c>
      <c r="K24" s="21" t="n">
        <f aca="false">D24/J24</f>
        <v>0.996877777777778</v>
      </c>
      <c r="L24" s="22" t="n">
        <f aca="false">L23*K25</f>
        <v>1.03076164681671</v>
      </c>
    </row>
    <row r="25" customFormat="false" ht="12.75" hidden="false" customHeight="false" outlineLevel="0" collapsed="false">
      <c r="B25" s="23" t="s">
        <v>19</v>
      </c>
      <c r="C25" s="24" t="n">
        <v>247.68</v>
      </c>
      <c r="D25" s="24" t="n">
        <f aca="false">C25*365.256</f>
        <v>90466.60608</v>
      </c>
      <c r="E25" s="24" t="n">
        <f aca="false">D25/D24</f>
        <v>1.50300382304752</v>
      </c>
      <c r="F25" s="25" t="n">
        <f aca="false">SQRT(E25)</f>
        <v>1.22597056369536</v>
      </c>
      <c r="G25" s="26" t="n">
        <v>42</v>
      </c>
      <c r="H25" s="27" t="n">
        <v>34</v>
      </c>
      <c r="I25" s="25" t="n">
        <f aca="false">G25/H25</f>
        <v>1.23529411764706</v>
      </c>
      <c r="J25" s="25" t="n">
        <f aca="false">J24*I25*I25</f>
        <v>92135.5100346021</v>
      </c>
      <c r="K25" s="28" t="n">
        <f aca="false">D25/J25</f>
        <v>0.981886419753086</v>
      </c>
      <c r="L25" s="29" t="n">
        <f aca="false">L24*K25</f>
        <v>1.01209086301165</v>
      </c>
    </row>
    <row r="26" customFormat="false" ht="12.75" hidden="false" customHeight="false" outlineLevel="0" collapsed="false">
      <c r="B26" s="2" t="s">
        <v>20</v>
      </c>
      <c r="C26" s="2"/>
      <c r="D26" s="2" t="n">
        <v>29.530555</v>
      </c>
      <c r="E26" s="2"/>
      <c r="F26" s="30"/>
      <c r="G26" s="31" t="n">
        <v>37</v>
      </c>
      <c r="H26" s="31" t="n">
        <v>16</v>
      </c>
      <c r="I26" s="30" t="n">
        <f aca="false">G26/H26</f>
        <v>2.3125</v>
      </c>
      <c r="J26" s="30" t="n">
        <f aca="false">J19/I26/I26/I26</f>
        <v>29.5360309557183</v>
      </c>
      <c r="K26" s="32" t="n">
        <f aca="false">D26/J26</f>
        <v>0.999814600826816</v>
      </c>
      <c r="L26" s="32"/>
    </row>
  </sheetData>
  <mergeCells count="1">
    <mergeCell ref="D2:J2"/>
  </mergeCells>
  <printOptions headings="false" gridLines="false" gridLinesSet="true" horizontalCentered="false" verticalCentered="false"/>
  <pageMargins left="0.459722222222222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9:47:16Z</dcterms:created>
  <dc:creator>Shuter</dc:creator>
  <dc:description/>
  <dc:language>en-US</dc:language>
  <cp:lastModifiedBy>Mike</cp:lastModifiedBy>
  <cp:lastPrinted>2008-05-08T16:04:49Z</cp:lastPrinted>
  <dcterms:modified xsi:type="dcterms:W3CDTF">2009-10-25T09:27:16Z</dcterms:modified>
  <cp:revision>0</cp:revision>
  <dc:subject/>
  <dc:title/>
</cp:coreProperties>
</file>